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5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43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850</t>
  </si>
  <si>
    <t xml:space="preserve">955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9" activeCellId="0" sqref="O39:S3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5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56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949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 t="s">
        <v>67</v>
      </c>
      <c r="M39" s="21"/>
      <c r="N39" s="81"/>
      <c r="O39" s="135" t="n">
        <v>105</v>
      </c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:S3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5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28:05Z</dcterms:modified>
  <cp:revision>0</cp:revision>
  <dc:subject/>
  <dc:title/>
</cp:coreProperties>
</file>